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46347914"/>
        <c:axId val="43211801"/>
      </c:scatterChart>
      <c:valAx>
        <c:axId val="463479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801"/>
        <c:crossesAt val="-1000"/>
        <c:crossBetween val="midCat"/>
        <c:majorUnit val="0.05"/>
      </c:valAx>
      <c:valAx>
        <c:axId val="432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57520008"/>
        <c:axId val="66031717"/>
      </c:scatterChart>
      <c:valAx>
        <c:axId val="575200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717"/>
        <c:crossesAt val="-2000"/>
        <c:crossBetween val="midCat"/>
        <c:majorUnit val="0.05"/>
      </c:valAx>
      <c:valAx>
        <c:axId val="660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43926753"/>
        <c:axId val="84237267"/>
      </c:scatterChart>
      <c:valAx>
        <c:axId val="439267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267"/>
        <c:crossesAt val="-2000"/>
        <c:crossBetween val="midCat"/>
        <c:majorUnit val="0.05"/>
      </c:valAx>
      <c:valAx>
        <c:axId val="842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7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72778661"/>
        <c:axId val="35932711"/>
      </c:scatterChart>
      <c:valAx>
        <c:axId val="727786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711"/>
        <c:crossesAt val="-2000"/>
        <c:crossBetween val="midCat"/>
        <c:majorUnit val="0.05"/>
      </c:valAx>
      <c:valAx>
        <c:axId val="359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6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85677317"/>
        <c:axId val="86081298"/>
      </c:scatterChart>
      <c:valAx>
        <c:axId val="856773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298"/>
        <c:crossesAt val="-2000"/>
        <c:crossBetween val="midCat"/>
        <c:majorUnit val="0.05"/>
      </c:valAx>
      <c:valAx>
        <c:axId val="860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3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17970782"/>
        <c:axId val="87395031"/>
      </c:scatterChart>
      <c:valAx>
        <c:axId val="179707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31"/>
        <c:crossesAt val="-2000"/>
        <c:crossBetween val="midCat"/>
        <c:majorUnit val="0.05"/>
      </c:valAx>
      <c:valAx>
        <c:axId val="873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7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30650104"/>
        <c:axId val="90825028"/>
      </c:scatterChart>
      <c:valAx>
        <c:axId val="306501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028"/>
        <c:crossesAt val="-2000"/>
        <c:crossBetween val="midCat"/>
        <c:majorUnit val="0.05"/>
      </c:valAx>
      <c:valAx>
        <c:axId val="908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1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1898673"/>
        <c:axId val="44774816"/>
      </c:scatterChart>
      <c:valAx>
        <c:axId val="18986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816"/>
        <c:crossesAt val="-2000"/>
        <c:crossBetween val="midCat"/>
        <c:majorUnit val="0.05"/>
      </c:valAx>
      <c:valAx>
        <c:axId val="447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54936617"/>
        <c:axId val="32472706"/>
      </c:scatterChart>
      <c:valAx>
        <c:axId val="549366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706"/>
        <c:crossesAt val="-2000"/>
        <c:crossBetween val="midCat"/>
        <c:majorUnit val="0.05"/>
      </c:valAx>
      <c:valAx>
        <c:axId val="324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78722954"/>
        <c:axId val="42323227"/>
      </c:scatterChart>
      <c:valAx>
        <c:axId val="787229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227"/>
        <c:crossesAt val="-2000"/>
        <c:crossBetween val="midCat"/>
        <c:majorUnit val="0.05"/>
      </c:valAx>
      <c:valAx>
        <c:axId val="423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9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72031454"/>
        <c:axId val="53986713"/>
      </c:scatterChart>
      <c:valAx>
        <c:axId val="72031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713"/>
        <c:crossesAt val="-2000"/>
        <c:crossBetween val="midCat"/>
        <c:majorUnit val="0.05"/>
      </c:valAx>
      <c:valAx>
        <c:axId val="539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4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64622927"/>
        <c:axId val="89370190"/>
      </c:scatterChart>
      <c:valAx>
        <c:axId val="64622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190"/>
        <c:crossesAt val="-1000"/>
        <c:crossBetween val="midCat"/>
        <c:majorUnit val="0.05"/>
      </c:valAx>
      <c:valAx>
        <c:axId val="893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84735585"/>
        <c:axId val="30659666"/>
      </c:scatterChart>
      <c:valAx>
        <c:axId val="847355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66"/>
        <c:crossesAt val="-1000"/>
        <c:crossBetween val="midCat"/>
        <c:majorUnit val="0.05"/>
      </c:valAx>
      <c:valAx>
        <c:axId val="306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88388669"/>
        <c:axId val="36542218"/>
      </c:scatterChart>
      <c:valAx>
        <c:axId val="883886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18"/>
        <c:crossesAt val="-2000"/>
        <c:crossBetween val="midCat"/>
        <c:majorUnit val="0.05"/>
      </c:valAx>
      <c:valAx>
        <c:axId val="365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6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99227242"/>
        <c:axId val="44017696"/>
      </c:scatterChart>
      <c:valAx>
        <c:axId val="992272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696"/>
        <c:crossesAt val="-2000"/>
        <c:crossBetween val="midCat"/>
        <c:majorUnit val="0.05"/>
      </c:valAx>
      <c:valAx>
        <c:axId val="440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2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32263266"/>
        <c:axId val="51078605"/>
      </c:scatterChart>
      <c:valAx>
        <c:axId val="32263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605"/>
        <c:crossesAt val="-2000"/>
        <c:crossBetween val="midCat"/>
        <c:majorUnit val="0.05"/>
      </c:valAx>
      <c:valAx>
        <c:axId val="510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2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34330979"/>
        <c:axId val="57612989"/>
      </c:scatterChart>
      <c:valAx>
        <c:axId val="343309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89"/>
        <c:crossesAt val="-2000"/>
        <c:crossBetween val="midCat"/>
        <c:majorUnit val="0.05"/>
      </c:valAx>
      <c:valAx>
        <c:axId val="576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9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13396271"/>
        <c:axId val="38672245"/>
      </c:scatterChart>
      <c:valAx>
        <c:axId val="133962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245"/>
        <c:crossesAt val="-2000"/>
        <c:crossBetween val="midCat"/>
        <c:majorUnit val="0.05"/>
      </c:valAx>
      <c:valAx>
        <c:axId val="386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2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98181306"/>
        <c:axId val="3599523"/>
      </c:scatterChart>
      <c:valAx>
        <c:axId val="981813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23"/>
        <c:crossesAt val="-2000"/>
        <c:crossBetween val="midCat"/>
        <c:majorUnit val="0.05"/>
      </c:valAx>
      <c:valAx>
        <c:axId val="35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3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